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 бюджета" sheetId="1" state="visible" r:id="rId2"/>
  </sheets>
  <definedNames>
    <definedName function="false" hidden="false" localSheetId="0" name="_xlnm.Print_Area" vbProcedure="false">'исполнение бюджета'!$A$1:$H$65</definedName>
    <definedName function="false" hidden="false" localSheetId="0" name="_xlnm.Print_Titles" vbProcedure="false">'исполнение бюджета'!$3:$4</definedName>
    <definedName function="false" hidden="false" name="__bookmark_13" vbProcedure="false">#REF!</definedName>
    <definedName function="false" hidden="false" name="__bookmark_14" vbProcedure="false">#REF!</definedName>
    <definedName function="false" hidden="false" name="__bookmark_18" vbProcedure="false">#REF!</definedName>
    <definedName function="false" hidden="false" name="__bookmark_19" vbProcedure="false">#REF!</definedName>
    <definedName function="false" hidden="false" name="__bookmark_2" vbProcedure="false">#REF!</definedName>
    <definedName function="false" hidden="false" name="__bookmark_20" vbProcedure="false">#REF!</definedName>
    <definedName function="false" hidden="false" name="__bookmark_21" vbProcedure="false">#REF!</definedName>
    <definedName function="false" hidden="false" name="__bookmark_22" vbProcedure="false">#REF!</definedName>
    <definedName function="false" hidden="false" name="__bookmark_23" vbProcedure="false">#REF!</definedName>
    <definedName function="false" hidden="false" name="__bookmark_24" vbProcedure="false">#REF!</definedName>
    <definedName function="false" hidden="false" name="__bookmark_5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8">
  <si>
    <t xml:space="preserve">Информация об исполнении бюджета города Югорска по расходам на 01.10.2025</t>
  </si>
  <si>
    <t xml:space="preserve">(тыс. рублей)</t>
  </si>
  <si>
    <t xml:space="preserve">Наименование показателя</t>
  </si>
  <si>
    <t xml:space="preserve">Раздел, 
подраздел</t>
  </si>
  <si>
    <t xml:space="preserve">Утверждено решением Думы города Югорска от 20.12.2024
№ 102 (с изменениями от 25.02.2025 № 5, 30.05.2025 № 39) </t>
  </si>
  <si>
    <t xml:space="preserve">Уточненная сводная бюджетная роспись
на 01.10.2025 
</t>
  </si>
  <si>
    <t xml:space="preserve">Исполнено на 01.10.2025 </t>
  </si>
  <si>
    <t xml:space="preserve"> % исполнения к утвержденному плану</t>
  </si>
  <si>
    <t xml:space="preserve"> % исполнения к уточненной сводной бюджетной росписи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 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 </t>
  </si>
  <si>
    <t xml:space="preserve">0401</t>
  </si>
  <si>
    <t xml:space="preserve">Сельское хозяйство и рыболовство</t>
  </si>
  <si>
    <t xml:space="preserve">0405</t>
  </si>
  <si>
    <t xml:space="preserve">Лесное хозяйство                                                               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 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 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Другие вопросы в области образования 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Здравоохранение</t>
  </si>
  <si>
    <t xml:space="preserve">0900</t>
  </si>
  <si>
    <t xml:space="preserve">Санитарно-эпидемиологическое благополучие</t>
  </si>
  <si>
    <t xml:space="preserve">0907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 </t>
  </si>
  <si>
    <t xml:space="preserve">1105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Всего расходов</t>
  </si>
  <si>
    <t xml:space="preserve">РЕЗУЛЬТАТ ИСПОЛНЕНИЯ БЮДЖЕТА 
(ДЕФИЦИТ "-", ПРОФИЦИТ "+")</t>
  </si>
  <si>
    <t xml:space="preserve">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₽_-;\-* #,##0.00\ _₽_-;_-* \-??\ _₽_-;_-@_-"/>
    <numFmt numFmtId="166" formatCode="@"/>
    <numFmt numFmtId="167" formatCode="#,##0.0"/>
    <numFmt numFmtId="168" formatCode="#,##0.0;[RED]\-#,##0.0"/>
    <numFmt numFmtId="169" formatCode="#,##0.0;[RED]\-#,##0.0;0.0"/>
    <numFmt numFmtId="170" formatCode="&quot;&quot;###,##0.00"/>
    <numFmt numFmtId="171" formatCode="0.0"/>
    <numFmt numFmtId="172" formatCode="&quot;&quot;##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2"/>
      <color rgb="FF000000"/>
      <name val="PT Astra Serif"/>
      <family val="2"/>
      <charset val="204"/>
    </font>
    <font>
      <sz val="12"/>
      <name val="PT Astra Serif"/>
      <family val="1"/>
      <charset val="204"/>
    </font>
    <font>
      <sz val="12"/>
      <color rgb="FFFF0000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12"/>
      <name val="PT Astra Serif"/>
      <family val="1"/>
      <charset val="204"/>
    </font>
    <font>
      <i val="true"/>
      <sz val="12"/>
      <name val="PT Astra Serif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2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3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7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2 2" xfId="22"/>
    <cellStyle name="Обычный 2 3" xfId="23"/>
    <cellStyle name="Обычный 3" xfId="24"/>
    <cellStyle name="Обычный 4" xfId="25"/>
    <cellStyle name="Обычный 5" xfId="26"/>
    <cellStyle name="Финансовый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90" workbookViewId="0">
      <selection pane="topLeft" activeCell="B7" activeCellId="0" sqref="B7"/>
    </sheetView>
  </sheetViews>
  <sheetFormatPr defaultColWidth="9.1015625" defaultRowHeight="15.6" zeroHeight="false" outlineLevelRow="0" outlineLevelCol="0"/>
  <cols>
    <col collapsed="false" customWidth="true" hidden="true" outlineLevel="0" max="1" min="1" style="1" width="27.66"/>
    <col collapsed="false" customWidth="true" hidden="false" outlineLevel="0" max="2" min="2" style="1" width="66.66"/>
    <col collapsed="false" customWidth="true" hidden="false" outlineLevel="0" max="3" min="3" style="2" width="12.99"/>
    <col collapsed="false" customWidth="true" hidden="false" outlineLevel="0" max="4" min="4" style="1" width="21.32"/>
    <col collapsed="false" customWidth="true" hidden="false" outlineLevel="0" max="5" min="5" style="3" width="16.66"/>
    <col collapsed="false" customWidth="true" hidden="false" outlineLevel="0" max="6" min="6" style="3" width="14.43"/>
    <col collapsed="false" customWidth="true" hidden="false" outlineLevel="0" max="7" min="7" style="1" width="16.55"/>
    <col collapsed="false" customWidth="true" hidden="false" outlineLevel="0" max="8" min="8" style="1" width="14.99"/>
    <col collapsed="false" customWidth="false" hidden="false" outlineLevel="0" max="257" min="9" style="1" width="9.1"/>
  </cols>
  <sheetData>
    <row r="1" customFormat="false" ht="17.4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5.6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26.6" hidden="false" customHeight="true" outlineLevel="0" collapsed="false">
      <c r="A3" s="6"/>
      <c r="B3" s="7" t="s">
        <v>2</v>
      </c>
      <c r="C3" s="7" t="s">
        <v>3</v>
      </c>
      <c r="D3" s="7" t="s">
        <v>4</v>
      </c>
      <c r="E3" s="8" t="s">
        <v>5</v>
      </c>
      <c r="F3" s="7" t="s">
        <v>6</v>
      </c>
      <c r="G3" s="7" t="s">
        <v>7</v>
      </c>
      <c r="H3" s="7" t="s">
        <v>8</v>
      </c>
    </row>
    <row r="4" customFormat="false" ht="15.6" hidden="false" customHeight="false" outlineLevel="0" collapsed="false">
      <c r="A4" s="6"/>
      <c r="B4" s="9" t="n">
        <v>1</v>
      </c>
      <c r="C4" s="9" t="n">
        <v>2</v>
      </c>
      <c r="D4" s="9" t="n">
        <v>3</v>
      </c>
      <c r="E4" s="9" t="n">
        <v>4</v>
      </c>
      <c r="F4" s="9" t="n">
        <v>5</v>
      </c>
      <c r="G4" s="9" t="n">
        <v>6</v>
      </c>
      <c r="H4" s="9" t="n">
        <v>7</v>
      </c>
    </row>
    <row r="5" customFormat="false" ht="19.95" hidden="false" customHeight="true" outlineLevel="0" collapsed="false">
      <c r="B5" s="10" t="s">
        <v>9</v>
      </c>
      <c r="C5" s="11" t="s">
        <v>10</v>
      </c>
      <c r="D5" s="12" t="n">
        <f aca="false">D6+D7+D8+D9+D10+D12+D13+D11</f>
        <v>562127.5</v>
      </c>
      <c r="E5" s="12" t="n">
        <f aca="false">E6+E7+E8+E9+E10+E12+E13+E11</f>
        <v>563501.6</v>
      </c>
      <c r="F5" s="12" t="n">
        <f aca="false">F6+F7+F8+F9+F10+F12+F13+F11</f>
        <v>422523.9</v>
      </c>
      <c r="G5" s="13" t="n">
        <f aca="false">F5*100/D5</f>
        <v>75.1651360234111</v>
      </c>
      <c r="H5" s="14" t="n">
        <f aca="false">F5*100/E5</f>
        <v>74.9818456593557</v>
      </c>
    </row>
    <row r="6" customFormat="false" ht="36" hidden="false" customHeight="true" outlineLevel="0" collapsed="false">
      <c r="B6" s="15" t="s">
        <v>11</v>
      </c>
      <c r="C6" s="16" t="s">
        <v>12</v>
      </c>
      <c r="D6" s="17" t="n">
        <v>8455.8</v>
      </c>
      <c r="E6" s="17" t="n">
        <v>8455.8</v>
      </c>
      <c r="F6" s="18" t="n">
        <v>4695</v>
      </c>
      <c r="G6" s="19" t="n">
        <f aca="false">F6*100/D6</f>
        <v>55.524019016533</v>
      </c>
      <c r="H6" s="20" t="n">
        <f aca="false">F6*100/E6</f>
        <v>55.524019016533</v>
      </c>
    </row>
    <row r="7" customFormat="false" ht="48" hidden="false" customHeight="true" outlineLevel="0" collapsed="false">
      <c r="B7" s="15" t="s">
        <v>13</v>
      </c>
      <c r="C7" s="16" t="s">
        <v>14</v>
      </c>
      <c r="D7" s="17" t="n">
        <v>12073</v>
      </c>
      <c r="E7" s="17" t="n">
        <v>12073</v>
      </c>
      <c r="F7" s="18" t="n">
        <v>8403.1</v>
      </c>
      <c r="G7" s="19" t="n">
        <f aca="false">F7*100/D7</f>
        <v>69.6024186200613</v>
      </c>
      <c r="H7" s="20" t="n">
        <f aca="false">F7*100/E7</f>
        <v>69.6024186200613</v>
      </c>
    </row>
    <row r="8" customFormat="false" ht="54.75" hidden="false" customHeight="true" outlineLevel="0" collapsed="false">
      <c r="B8" s="15" t="s">
        <v>15</v>
      </c>
      <c r="C8" s="16" t="s">
        <v>16</v>
      </c>
      <c r="D8" s="17" t="n">
        <v>175000</v>
      </c>
      <c r="E8" s="17" t="n">
        <v>175291.4</v>
      </c>
      <c r="F8" s="18" t="n">
        <v>131038.5</v>
      </c>
      <c r="G8" s="19" t="n">
        <f aca="false">F8*100/D8</f>
        <v>74.8791428571429</v>
      </c>
      <c r="H8" s="20" t="n">
        <f aca="false">F8*100/E8</f>
        <v>74.7546656595817</v>
      </c>
    </row>
    <row r="9" customFormat="false" ht="15.6" hidden="false" customHeight="false" outlineLevel="0" collapsed="false">
      <c r="B9" s="15" t="s">
        <v>17</v>
      </c>
      <c r="C9" s="16" t="s">
        <v>18</v>
      </c>
      <c r="D9" s="17" t="n">
        <v>1.4</v>
      </c>
      <c r="E9" s="17" t="n">
        <v>1.4</v>
      </c>
      <c r="F9" s="18" t="n">
        <v>0</v>
      </c>
      <c r="G9" s="19" t="n">
        <f aca="false">F9*100/D9</f>
        <v>0</v>
      </c>
      <c r="H9" s="20" t="n">
        <f aca="false">F9*100/E9</f>
        <v>0</v>
      </c>
    </row>
    <row r="10" customFormat="false" ht="37.5" hidden="false" customHeight="true" outlineLevel="0" collapsed="false">
      <c r="B10" s="15" t="s">
        <v>19</v>
      </c>
      <c r="C10" s="16" t="s">
        <v>20</v>
      </c>
      <c r="D10" s="17" t="n">
        <v>59731.6</v>
      </c>
      <c r="E10" s="17" t="n">
        <v>59731.6</v>
      </c>
      <c r="F10" s="18" t="n">
        <v>43858.3</v>
      </c>
      <c r="G10" s="19" t="n">
        <f aca="false">F10*100/D10</f>
        <v>73.4256239578381</v>
      </c>
      <c r="H10" s="20" t="n">
        <f aca="false">F10*100/E10</f>
        <v>73.4256239578381</v>
      </c>
    </row>
    <row r="11" customFormat="false" ht="24" hidden="true" customHeight="true" outlineLevel="0" collapsed="false">
      <c r="B11" s="15" t="s">
        <v>21</v>
      </c>
      <c r="C11" s="16" t="s">
        <v>22</v>
      </c>
      <c r="D11" s="21" t="n">
        <v>0</v>
      </c>
      <c r="E11" s="17" t="n">
        <v>0</v>
      </c>
      <c r="F11" s="18"/>
      <c r="G11" s="22" t="e">
        <f aca="false">F11*100/D11</f>
        <v>#DIV/0!</v>
      </c>
      <c r="H11" s="23" t="e">
        <f aca="false">F11*100/E11</f>
        <v>#DIV/0!</v>
      </c>
    </row>
    <row r="12" customFormat="false" ht="15.6" hidden="false" customHeight="false" outlineLevel="0" collapsed="false">
      <c r="B12" s="15" t="s">
        <v>23</v>
      </c>
      <c r="C12" s="16" t="s">
        <v>24</v>
      </c>
      <c r="D12" s="17" t="n">
        <v>2000</v>
      </c>
      <c r="E12" s="17" t="n">
        <v>2000</v>
      </c>
      <c r="F12" s="18" t="n">
        <v>0</v>
      </c>
      <c r="G12" s="19" t="n">
        <f aca="false">F12*100/D12</f>
        <v>0</v>
      </c>
      <c r="H12" s="20" t="n">
        <f aca="false">F12*100/E12</f>
        <v>0</v>
      </c>
    </row>
    <row r="13" customFormat="false" ht="15.6" hidden="false" customHeight="false" outlineLevel="0" collapsed="false">
      <c r="B13" s="15" t="s">
        <v>25</v>
      </c>
      <c r="C13" s="16" t="s">
        <v>26</v>
      </c>
      <c r="D13" s="17" t="n">
        <v>304865.7</v>
      </c>
      <c r="E13" s="17" t="n">
        <v>305948.4</v>
      </c>
      <c r="F13" s="18" t="n">
        <v>234529</v>
      </c>
      <c r="G13" s="19" t="n">
        <f aca="false">F13*100/D13</f>
        <v>76.9286279171452</v>
      </c>
      <c r="H13" s="20" t="n">
        <f aca="false">F13*100/E13</f>
        <v>76.6563904240061</v>
      </c>
    </row>
    <row r="14" customFormat="false" ht="15.6" hidden="false" customHeight="false" outlineLevel="0" collapsed="false">
      <c r="B14" s="10" t="s">
        <v>27</v>
      </c>
      <c r="C14" s="11" t="s">
        <v>28</v>
      </c>
      <c r="D14" s="12" t="n">
        <f aca="false">D15</f>
        <v>10067.1</v>
      </c>
      <c r="E14" s="12" t="n">
        <f aca="false">E15</f>
        <v>10115.7</v>
      </c>
      <c r="F14" s="12" t="n">
        <f aca="false">F15</f>
        <v>7737.5</v>
      </c>
      <c r="G14" s="13" t="n">
        <f aca="false">F14*100/D14</f>
        <v>76.8592742696506</v>
      </c>
      <c r="H14" s="14" t="n">
        <f aca="false">F14*100/E14</f>
        <v>76.490010577617</v>
      </c>
    </row>
    <row r="15" customFormat="false" ht="15.6" hidden="false" customHeight="false" outlineLevel="0" collapsed="false">
      <c r="B15" s="15" t="s">
        <v>29</v>
      </c>
      <c r="C15" s="16" t="s">
        <v>30</v>
      </c>
      <c r="D15" s="17" t="n">
        <v>10067.1</v>
      </c>
      <c r="E15" s="17" t="n">
        <v>10115.7</v>
      </c>
      <c r="F15" s="18" t="n">
        <v>7737.5</v>
      </c>
      <c r="G15" s="19" t="n">
        <f aca="false">F15*100/D15</f>
        <v>76.8592742696506</v>
      </c>
      <c r="H15" s="20" t="n">
        <f aca="false">F15*100/E15</f>
        <v>76.490010577617</v>
      </c>
    </row>
    <row r="16" customFormat="false" ht="31.2" hidden="false" customHeight="false" outlineLevel="0" collapsed="false">
      <c r="B16" s="10" t="s">
        <v>31</v>
      </c>
      <c r="C16" s="11" t="s">
        <v>32</v>
      </c>
      <c r="D16" s="12" t="n">
        <f aca="false">D17+D18+D19</f>
        <v>11900.8</v>
      </c>
      <c r="E16" s="12" t="n">
        <f aca="false">E17+E18+E19</f>
        <v>11962.2</v>
      </c>
      <c r="F16" s="12" t="n">
        <f aca="false">F17+F18+F19</f>
        <v>8201.3</v>
      </c>
      <c r="G16" s="13" t="n">
        <f aca="false">F16*100/D16</f>
        <v>68.9138545307878</v>
      </c>
      <c r="H16" s="14" t="n">
        <f aca="false">F16*100/E16</f>
        <v>68.5601310795673</v>
      </c>
    </row>
    <row r="17" customFormat="false" ht="15.6" hidden="false" customHeight="false" outlineLevel="0" collapsed="false">
      <c r="B17" s="15" t="s">
        <v>33</v>
      </c>
      <c r="C17" s="16" t="s">
        <v>34</v>
      </c>
      <c r="D17" s="17" t="n">
        <v>6829.8</v>
      </c>
      <c r="E17" s="17" t="n">
        <v>6891.3</v>
      </c>
      <c r="F17" s="17" t="n">
        <v>5181.8</v>
      </c>
      <c r="G17" s="19" t="n">
        <f aca="false">F17*100/D17</f>
        <v>75.8704500863861</v>
      </c>
      <c r="H17" s="20" t="n">
        <f aca="false">F17*100/E17</f>
        <v>75.1933597434446</v>
      </c>
    </row>
    <row r="18" customFormat="false" ht="39" hidden="false" customHeight="true" outlineLevel="0" collapsed="false">
      <c r="B18" s="15" t="s">
        <v>35</v>
      </c>
      <c r="C18" s="16" t="s">
        <v>36</v>
      </c>
      <c r="D18" s="17" t="n">
        <v>50</v>
      </c>
      <c r="E18" s="17" t="n">
        <v>50</v>
      </c>
      <c r="F18" s="17" t="n">
        <v>42.8</v>
      </c>
      <c r="G18" s="19" t="n">
        <f aca="false">F18*100/D18</f>
        <v>85.6</v>
      </c>
      <c r="H18" s="20" t="n">
        <f aca="false">F18*100/E18</f>
        <v>85.6</v>
      </c>
    </row>
    <row r="19" customFormat="false" ht="31.2" hidden="false" customHeight="false" outlineLevel="0" collapsed="false">
      <c r="B19" s="15" t="s">
        <v>37</v>
      </c>
      <c r="C19" s="16" t="s">
        <v>38</v>
      </c>
      <c r="D19" s="17" t="n">
        <v>5021</v>
      </c>
      <c r="E19" s="17" t="n">
        <v>5020.9</v>
      </c>
      <c r="F19" s="17" t="n">
        <v>2976.7</v>
      </c>
      <c r="G19" s="19" t="n">
        <f aca="false">F19*100/D19</f>
        <v>59.2850029874527</v>
      </c>
      <c r="H19" s="20" t="n">
        <f aca="false">F19*100/E19</f>
        <v>59.286183751917</v>
      </c>
    </row>
    <row r="20" customFormat="false" ht="15.6" hidden="false" customHeight="false" outlineLevel="0" collapsed="false">
      <c r="B20" s="10" t="s">
        <v>39</v>
      </c>
      <c r="C20" s="11" t="s">
        <v>40</v>
      </c>
      <c r="D20" s="12" t="n">
        <f aca="false">D21+D22+D23+D24+D25+D26+D27</f>
        <v>639545.9</v>
      </c>
      <c r="E20" s="12" t="n">
        <f aca="false">E21+E22+E23+E24+E25+E26+E27</f>
        <v>646532.7</v>
      </c>
      <c r="F20" s="12" t="n">
        <f aca="false">F21+F22+F23+F24+F25+F26+F27</f>
        <v>367209.9</v>
      </c>
      <c r="G20" s="13" t="n">
        <f aca="false">F20*100/D20</f>
        <v>57.4172862338731</v>
      </c>
      <c r="H20" s="14" t="n">
        <f aca="false">F20*100/E20</f>
        <v>56.7968023891135</v>
      </c>
    </row>
    <row r="21" customFormat="false" ht="18.6" hidden="false" customHeight="true" outlineLevel="0" collapsed="false">
      <c r="B21" s="15" t="s">
        <v>41</v>
      </c>
      <c r="C21" s="16" t="s">
        <v>42</v>
      </c>
      <c r="D21" s="17" t="n">
        <v>10361.5</v>
      </c>
      <c r="E21" s="17" t="n">
        <v>9461.4</v>
      </c>
      <c r="F21" s="17" t="n">
        <v>7478.8</v>
      </c>
      <c r="G21" s="19" t="n">
        <f aca="false">F21*100/D21</f>
        <v>72.1787385996236</v>
      </c>
      <c r="H21" s="20" t="n">
        <f aca="false">F21*100/E21</f>
        <v>79.0453844039994</v>
      </c>
    </row>
    <row r="22" customFormat="false" ht="18" hidden="false" customHeight="true" outlineLevel="0" collapsed="false">
      <c r="B22" s="15" t="s">
        <v>43</v>
      </c>
      <c r="C22" s="16" t="s">
        <v>44</v>
      </c>
      <c r="D22" s="17" t="n">
        <v>20876.6</v>
      </c>
      <c r="E22" s="17" t="n">
        <v>21522.6</v>
      </c>
      <c r="F22" s="17" t="n">
        <v>12868</v>
      </c>
      <c r="G22" s="19" t="n">
        <f aca="false">F22*100/D22</f>
        <v>61.6383893929088</v>
      </c>
      <c r="H22" s="20" t="n">
        <f aca="false">F22*100/E22</f>
        <v>59.7883155380856</v>
      </c>
    </row>
    <row r="23" customFormat="false" ht="17.4" hidden="false" customHeight="true" outlineLevel="0" collapsed="false">
      <c r="B23" s="15" t="s">
        <v>45</v>
      </c>
      <c r="C23" s="16" t="s">
        <v>46</v>
      </c>
      <c r="D23" s="17" t="n">
        <v>16118</v>
      </c>
      <c r="E23" s="17" t="n">
        <v>16025.8</v>
      </c>
      <c r="F23" s="17" t="n">
        <v>11496.8</v>
      </c>
      <c r="G23" s="19" t="n">
        <f aca="false">F23*100/D23</f>
        <v>71.3289490011168</v>
      </c>
      <c r="H23" s="20" t="n">
        <f aca="false">F23*100/E23</f>
        <v>71.7393203459422</v>
      </c>
    </row>
    <row r="24" customFormat="false" ht="19.8" hidden="false" customHeight="true" outlineLevel="0" collapsed="false">
      <c r="B24" s="15" t="s">
        <v>47</v>
      </c>
      <c r="C24" s="16" t="s">
        <v>48</v>
      </c>
      <c r="D24" s="17" t="n">
        <v>34256.4</v>
      </c>
      <c r="E24" s="17" t="n">
        <v>34256.3</v>
      </c>
      <c r="F24" s="17" t="n">
        <v>24510.4</v>
      </c>
      <c r="G24" s="19" t="n">
        <f aca="false">F24*100/D24</f>
        <v>71.5498417813898</v>
      </c>
      <c r="H24" s="20" t="n">
        <f aca="false">F24*100/E24</f>
        <v>71.5500506476181</v>
      </c>
    </row>
    <row r="25" customFormat="false" ht="19.8" hidden="false" customHeight="true" outlineLevel="0" collapsed="false">
      <c r="B25" s="15" t="s">
        <v>49</v>
      </c>
      <c r="C25" s="16" t="s">
        <v>50</v>
      </c>
      <c r="D25" s="17" t="n">
        <v>531424.9</v>
      </c>
      <c r="E25" s="17" t="n">
        <v>537285.9</v>
      </c>
      <c r="F25" s="17" t="n">
        <v>290766.9</v>
      </c>
      <c r="G25" s="19" t="n">
        <f aca="false">F25*100/D25</f>
        <v>54.7145796141656</v>
      </c>
      <c r="H25" s="20" t="n">
        <f aca="false">F25*100/E25</f>
        <v>54.117723915703</v>
      </c>
    </row>
    <row r="26" customFormat="false" ht="19.8" hidden="false" customHeight="true" outlineLevel="0" collapsed="false">
      <c r="B26" s="15" t="s">
        <v>51</v>
      </c>
      <c r="C26" s="16" t="s">
        <v>52</v>
      </c>
      <c r="D26" s="17" t="n">
        <v>15096.7</v>
      </c>
      <c r="E26" s="17" t="n">
        <v>15231.7</v>
      </c>
      <c r="F26" s="17" t="n">
        <v>10640.8</v>
      </c>
      <c r="G26" s="19" t="n">
        <f aca="false">F26*100/D26</f>
        <v>70.4842780210245</v>
      </c>
      <c r="H26" s="20" t="n">
        <f aca="false">F26*100/E26</f>
        <v>69.8595691879436</v>
      </c>
    </row>
    <row r="27" customFormat="false" ht="22.5" hidden="false" customHeight="true" outlineLevel="0" collapsed="false">
      <c r="B27" s="15" t="s">
        <v>53</v>
      </c>
      <c r="C27" s="16" t="s">
        <v>54</v>
      </c>
      <c r="D27" s="17" t="n">
        <v>11411.8</v>
      </c>
      <c r="E27" s="17" t="n">
        <v>12749</v>
      </c>
      <c r="F27" s="17" t="n">
        <v>9448.2</v>
      </c>
      <c r="G27" s="19" t="n">
        <f aca="false">F27*100/D27</f>
        <v>82.7932490930441</v>
      </c>
      <c r="H27" s="20" t="n">
        <f aca="false">F27*100/E27</f>
        <v>74.1093419091694</v>
      </c>
    </row>
    <row r="28" customFormat="false" ht="19.2" hidden="false" customHeight="true" outlineLevel="0" collapsed="false">
      <c r="B28" s="10" t="s">
        <v>55</v>
      </c>
      <c r="C28" s="11" t="s">
        <v>56</v>
      </c>
      <c r="D28" s="12" t="n">
        <f aca="false">D29+D30+D31+D32</f>
        <v>2388023.3</v>
      </c>
      <c r="E28" s="12" t="n">
        <f aca="false">E29+E30+E31+E32</f>
        <v>2683184.6</v>
      </c>
      <c r="F28" s="12" t="n">
        <f aca="false">F29+F30+F31+F32</f>
        <v>2018380.3</v>
      </c>
      <c r="G28" s="13" t="n">
        <f aca="false">F28*100/D28</f>
        <v>84.5209634261106</v>
      </c>
      <c r="H28" s="14" t="n">
        <f aca="false">F28*100/E28</f>
        <v>75.2233111355812</v>
      </c>
    </row>
    <row r="29" customFormat="false" ht="19.95" hidden="false" customHeight="true" outlineLevel="0" collapsed="false">
      <c r="B29" s="15" t="s">
        <v>57</v>
      </c>
      <c r="C29" s="16" t="s">
        <v>58</v>
      </c>
      <c r="D29" s="17" t="n">
        <v>1041434.9</v>
      </c>
      <c r="E29" s="17" t="n">
        <v>1115616.5</v>
      </c>
      <c r="F29" s="17" t="n">
        <v>1023516.8</v>
      </c>
      <c r="G29" s="19" t="n">
        <f aca="false">F29*100/D29</f>
        <v>98.2794795910911</v>
      </c>
      <c r="H29" s="20" t="n">
        <f aca="false">F29*100/E29</f>
        <v>91.7445018068485</v>
      </c>
    </row>
    <row r="30" customFormat="false" ht="19.2" hidden="false" customHeight="true" outlineLevel="0" collapsed="false">
      <c r="B30" s="15" t="s">
        <v>59</v>
      </c>
      <c r="C30" s="16" t="s">
        <v>60</v>
      </c>
      <c r="D30" s="17" t="n">
        <v>648939.3</v>
      </c>
      <c r="E30" s="17" t="n">
        <v>870642.4</v>
      </c>
      <c r="F30" s="17" t="n">
        <v>704029.6</v>
      </c>
      <c r="G30" s="19" t="n">
        <f aca="false">F30*100/D30</f>
        <v>108.489283974634</v>
      </c>
      <c r="H30" s="20" t="n">
        <f aca="false">F30*100/E30</f>
        <v>80.8632338604231</v>
      </c>
    </row>
    <row r="31" customFormat="false" ht="21" hidden="false" customHeight="true" outlineLevel="0" collapsed="false">
      <c r="B31" s="15" t="s">
        <v>61</v>
      </c>
      <c r="C31" s="16" t="s">
        <v>62</v>
      </c>
      <c r="D31" s="17" t="n">
        <v>640069.3</v>
      </c>
      <c r="E31" s="17" t="n">
        <v>639345.9</v>
      </c>
      <c r="F31" s="17" t="n">
        <v>248172.1</v>
      </c>
      <c r="G31" s="19" t="n">
        <f aca="false">F31*100/D31</f>
        <v>38.7726922694152</v>
      </c>
      <c r="H31" s="20" t="n">
        <f aca="false">F31*100/E31</f>
        <v>38.8165623647544</v>
      </c>
    </row>
    <row r="32" customFormat="false" ht="18" hidden="false" customHeight="true" outlineLevel="0" collapsed="false">
      <c r="B32" s="15" t="s">
        <v>63</v>
      </c>
      <c r="C32" s="16" t="s">
        <v>64</v>
      </c>
      <c r="D32" s="17" t="n">
        <v>57579.8</v>
      </c>
      <c r="E32" s="17" t="n">
        <v>57579.8</v>
      </c>
      <c r="F32" s="17" t="n">
        <v>42661.8</v>
      </c>
      <c r="G32" s="19" t="n">
        <f aca="false">F32*100/D32</f>
        <v>74.0916085154863</v>
      </c>
      <c r="H32" s="20" t="n">
        <f aca="false">F32*100/E32</f>
        <v>74.0916085154863</v>
      </c>
    </row>
    <row r="33" customFormat="false" ht="15.6" hidden="false" customHeight="false" outlineLevel="0" collapsed="false">
      <c r="B33" s="10" t="s">
        <v>65</v>
      </c>
      <c r="C33" s="11" t="s">
        <v>66</v>
      </c>
      <c r="D33" s="12" t="n">
        <f aca="false">D34+D35</f>
        <v>14860.3</v>
      </c>
      <c r="E33" s="12" t="n">
        <f aca="false">E34+E35</f>
        <v>5271.3</v>
      </c>
      <c r="F33" s="12" t="n">
        <f aca="false">F34+F35</f>
        <v>3656.9</v>
      </c>
      <c r="G33" s="13" t="n">
        <f aca="false">F33*100/D33</f>
        <v>24.6085206893535</v>
      </c>
      <c r="H33" s="14" t="n">
        <f aca="false">F33*100/E33</f>
        <v>69.3737787642517</v>
      </c>
    </row>
    <row r="34" customFormat="false" ht="31.2" hidden="false" customHeight="false" outlineLevel="0" collapsed="false">
      <c r="B34" s="15" t="s">
        <v>67</v>
      </c>
      <c r="C34" s="16" t="s">
        <v>68</v>
      </c>
      <c r="D34" s="17" t="n">
        <v>14740.3</v>
      </c>
      <c r="E34" s="17" t="n">
        <v>5150</v>
      </c>
      <c r="F34" s="17" t="n">
        <v>3645.9</v>
      </c>
      <c r="G34" s="19" t="n">
        <f aca="false">F34*100/D34</f>
        <v>24.7342320034192</v>
      </c>
      <c r="H34" s="20" t="n">
        <f aca="false">F34*100/E34</f>
        <v>70.7941747572816</v>
      </c>
    </row>
    <row r="35" customFormat="false" ht="21" hidden="false" customHeight="true" outlineLevel="0" collapsed="false">
      <c r="B35" s="15" t="s">
        <v>69</v>
      </c>
      <c r="C35" s="16" t="s">
        <v>70</v>
      </c>
      <c r="D35" s="17" t="n">
        <v>120</v>
      </c>
      <c r="E35" s="17" t="n">
        <v>121.3</v>
      </c>
      <c r="F35" s="17" t="n">
        <v>11</v>
      </c>
      <c r="G35" s="19" t="n">
        <f aca="false">F35*100/D35</f>
        <v>9.16666666666667</v>
      </c>
      <c r="H35" s="20" t="n">
        <f aca="false">F35*100/E35</f>
        <v>9.0684253915911</v>
      </c>
    </row>
    <row r="36" customFormat="false" ht="20.4" hidden="false" customHeight="true" outlineLevel="0" collapsed="false">
      <c r="B36" s="10" t="s">
        <v>71</v>
      </c>
      <c r="C36" s="11" t="s">
        <v>72</v>
      </c>
      <c r="D36" s="12" t="n">
        <f aca="false">D37+D38+D39+D41+D42+D40</f>
        <v>2916908.1</v>
      </c>
      <c r="E36" s="12" t="n">
        <f aca="false">E37+E38+E39+E41+E42+E40</f>
        <v>3189281.7</v>
      </c>
      <c r="F36" s="12" t="n">
        <f aca="false">F37+F38+F39+F41+F42+F40</f>
        <v>2012946.2</v>
      </c>
      <c r="G36" s="13" t="n">
        <f aca="false">F36*100/D36</f>
        <v>69.0095858693663</v>
      </c>
      <c r="H36" s="14" t="n">
        <f aca="false">F36*100/E36</f>
        <v>63.11597373164</v>
      </c>
    </row>
    <row r="37" customFormat="false" ht="19.95" hidden="false" customHeight="true" outlineLevel="0" collapsed="false">
      <c r="B37" s="15" t="s">
        <v>73</v>
      </c>
      <c r="C37" s="16" t="s">
        <v>74</v>
      </c>
      <c r="D37" s="17" t="n">
        <v>928527.6</v>
      </c>
      <c r="E37" s="17" t="n">
        <v>913814.1</v>
      </c>
      <c r="F37" s="17" t="n">
        <v>647569.9</v>
      </c>
      <c r="G37" s="19" t="n">
        <f aca="false">F37*100/D37</f>
        <v>69.7415887260648</v>
      </c>
      <c r="H37" s="20" t="n">
        <f aca="false">F37*100/E37</f>
        <v>70.8645117207099</v>
      </c>
    </row>
    <row r="38" customFormat="false" ht="18.6" hidden="false" customHeight="true" outlineLevel="0" collapsed="false">
      <c r="B38" s="15" t="s">
        <v>75</v>
      </c>
      <c r="C38" s="16" t="s">
        <v>76</v>
      </c>
      <c r="D38" s="17" t="n">
        <v>1636695.4</v>
      </c>
      <c r="E38" s="17" t="n">
        <v>1925239.7</v>
      </c>
      <c r="F38" s="17" t="n">
        <v>1107613.1</v>
      </c>
      <c r="G38" s="19" t="n">
        <f aca="false">F38*100/D38</f>
        <v>67.6737467460347</v>
      </c>
      <c r="H38" s="20" t="n">
        <f aca="false">F38*100/E38</f>
        <v>57.5311791046071</v>
      </c>
    </row>
    <row r="39" customFormat="false" ht="21.6" hidden="false" customHeight="true" outlineLevel="0" collapsed="false">
      <c r="B39" s="15" t="s">
        <v>77</v>
      </c>
      <c r="C39" s="16" t="s">
        <v>78</v>
      </c>
      <c r="D39" s="17" t="n">
        <v>154647.5</v>
      </c>
      <c r="E39" s="17" t="n">
        <v>154647.5</v>
      </c>
      <c r="F39" s="17" t="n">
        <v>108912.7</v>
      </c>
      <c r="G39" s="19" t="n">
        <f aca="false">F39*100/D39</f>
        <v>70.4264213776492</v>
      </c>
      <c r="H39" s="20" t="n">
        <f aca="false">F39*100/E39</f>
        <v>70.4264213776492</v>
      </c>
    </row>
    <row r="40" customFormat="false" ht="31.2" hidden="false" customHeight="false" outlineLevel="0" collapsed="false">
      <c r="B40" s="15" t="s">
        <v>79</v>
      </c>
      <c r="C40" s="16" t="s">
        <v>80</v>
      </c>
      <c r="D40" s="17" t="n">
        <v>560</v>
      </c>
      <c r="E40" s="17" t="n">
        <v>560</v>
      </c>
      <c r="F40" s="17" t="n">
        <v>451</v>
      </c>
      <c r="G40" s="19" t="n">
        <f aca="false">F40*100/D40</f>
        <v>80.5357142857143</v>
      </c>
      <c r="H40" s="20" t="n">
        <f aca="false">F40*100/E40</f>
        <v>80.5357142857143</v>
      </c>
    </row>
    <row r="41" customFormat="false" ht="19.95" hidden="false" customHeight="true" outlineLevel="0" collapsed="false">
      <c r="B41" s="15" t="s">
        <v>81</v>
      </c>
      <c r="C41" s="16" t="s">
        <v>82</v>
      </c>
      <c r="D41" s="17" t="n">
        <v>58712.9</v>
      </c>
      <c r="E41" s="17" t="n">
        <v>59280.7</v>
      </c>
      <c r="F41" s="17" t="n">
        <v>44437.7</v>
      </c>
      <c r="G41" s="19" t="n">
        <f aca="false">F41*100/D41</f>
        <v>75.6864334754373</v>
      </c>
      <c r="H41" s="20" t="n">
        <f aca="false">F41*100/E41</f>
        <v>74.9614967434595</v>
      </c>
    </row>
    <row r="42" customFormat="false" ht="19.95" hidden="false" customHeight="true" outlineLevel="0" collapsed="false">
      <c r="B42" s="15" t="s">
        <v>83</v>
      </c>
      <c r="C42" s="16" t="s">
        <v>84</v>
      </c>
      <c r="D42" s="17" t="n">
        <v>137764.7</v>
      </c>
      <c r="E42" s="17" t="n">
        <v>135739.7</v>
      </c>
      <c r="F42" s="17" t="n">
        <v>103961.8</v>
      </c>
      <c r="G42" s="19" t="n">
        <f aca="false">F42*100/D42</f>
        <v>75.4633080898082</v>
      </c>
      <c r="H42" s="20" t="n">
        <f aca="false">F42*100/E42</f>
        <v>76.5890892642315</v>
      </c>
    </row>
    <row r="43" customFormat="false" ht="18.6" hidden="false" customHeight="true" outlineLevel="0" collapsed="false">
      <c r="B43" s="10" t="s">
        <v>85</v>
      </c>
      <c r="C43" s="11" t="s">
        <v>86</v>
      </c>
      <c r="D43" s="12" t="n">
        <f aca="false">D44+D45</f>
        <v>250982.6</v>
      </c>
      <c r="E43" s="12" t="n">
        <f aca="false">E44+E45</f>
        <v>250997.6</v>
      </c>
      <c r="F43" s="12" t="n">
        <f aca="false">F44+F45</f>
        <v>170859.7</v>
      </c>
      <c r="G43" s="13" t="n">
        <f aca="false">F43*100/D43</f>
        <v>68.0763128599353</v>
      </c>
      <c r="H43" s="14" t="n">
        <f aca="false">F43*100/E43</f>
        <v>68.0722445154854</v>
      </c>
    </row>
    <row r="44" customFormat="false" ht="20.4" hidden="false" customHeight="true" outlineLevel="0" collapsed="false">
      <c r="B44" s="15" t="s">
        <v>87</v>
      </c>
      <c r="C44" s="16" t="s">
        <v>88</v>
      </c>
      <c r="D44" s="17" t="n">
        <v>238859.1</v>
      </c>
      <c r="E44" s="17" t="n">
        <v>239259.1</v>
      </c>
      <c r="F44" s="17" t="n">
        <v>161800.2</v>
      </c>
      <c r="G44" s="19" t="n">
        <f aca="false">F44*100/D44</f>
        <v>67.738763145302</v>
      </c>
      <c r="H44" s="20" t="n">
        <f aca="false">F44*100/E44</f>
        <v>67.6255156021234</v>
      </c>
    </row>
    <row r="45" customFormat="false" ht="19.8" hidden="false" customHeight="true" outlineLevel="0" collapsed="false">
      <c r="B45" s="15" t="s">
        <v>89</v>
      </c>
      <c r="C45" s="16" t="s">
        <v>90</v>
      </c>
      <c r="D45" s="17" t="n">
        <v>12123.5</v>
      </c>
      <c r="E45" s="17" t="n">
        <v>11738.5</v>
      </c>
      <c r="F45" s="17" t="n">
        <v>9059.5</v>
      </c>
      <c r="G45" s="19" t="n">
        <f aca="false">F45*100/D45</f>
        <v>74.7267703221017</v>
      </c>
      <c r="H45" s="20" t="n">
        <f aca="false">F45*100/E45</f>
        <v>77.177663244878</v>
      </c>
    </row>
    <row r="46" customFormat="false" ht="20.4" hidden="false" customHeight="true" outlineLevel="0" collapsed="false">
      <c r="B46" s="10" t="s">
        <v>91</v>
      </c>
      <c r="C46" s="11" t="s">
        <v>92</v>
      </c>
      <c r="D46" s="12" t="n">
        <f aca="false">D48+D47</f>
        <v>1505.2</v>
      </c>
      <c r="E46" s="12" t="n">
        <f aca="false">E48+E47</f>
        <v>1505.2</v>
      </c>
      <c r="F46" s="12" t="n">
        <f aca="false">F48+F47</f>
        <v>1349.6</v>
      </c>
      <c r="G46" s="13" t="n">
        <f aca="false">F46*100/D46</f>
        <v>89.6625033218177</v>
      </c>
      <c r="H46" s="14" t="n">
        <f aca="false">F46*100/E46</f>
        <v>89.6625033218177</v>
      </c>
    </row>
    <row r="47" customFormat="false" ht="18.6" hidden="false" customHeight="true" outlineLevel="0" collapsed="false">
      <c r="B47" s="15" t="s">
        <v>93</v>
      </c>
      <c r="C47" s="16" t="s">
        <v>94</v>
      </c>
      <c r="D47" s="17" t="n">
        <v>150</v>
      </c>
      <c r="E47" s="17" t="n">
        <v>150</v>
      </c>
      <c r="F47" s="17" t="n">
        <v>0</v>
      </c>
      <c r="G47" s="19" t="n">
        <v>0</v>
      </c>
      <c r="H47" s="20" t="n">
        <v>0</v>
      </c>
    </row>
    <row r="48" customFormat="false" ht="21.6" hidden="false" customHeight="true" outlineLevel="0" collapsed="false">
      <c r="B48" s="15" t="s">
        <v>95</v>
      </c>
      <c r="C48" s="16" t="s">
        <v>96</v>
      </c>
      <c r="D48" s="17" t="n">
        <v>1355.2</v>
      </c>
      <c r="E48" s="17" t="n">
        <v>1355.2</v>
      </c>
      <c r="F48" s="17" t="n">
        <v>1349.6</v>
      </c>
      <c r="G48" s="19" t="n">
        <f aca="false">F48*100/D48</f>
        <v>99.5867768595041</v>
      </c>
      <c r="H48" s="20" t="n">
        <f aca="false">F48*100/E48</f>
        <v>99.5867768595041</v>
      </c>
    </row>
    <row r="49" customFormat="false" ht="17.4" hidden="false" customHeight="true" outlineLevel="0" collapsed="false">
      <c r="B49" s="10" t="s">
        <v>97</v>
      </c>
      <c r="C49" s="11" t="s">
        <v>98</v>
      </c>
      <c r="D49" s="12" t="n">
        <f aca="false">D50+D51+D52+D53</f>
        <v>369778</v>
      </c>
      <c r="E49" s="12" t="n">
        <f aca="false">E50+E51+E52+E53</f>
        <v>395377.2</v>
      </c>
      <c r="F49" s="12" t="n">
        <f aca="false">F50+F51+F52+F53</f>
        <v>297216.7</v>
      </c>
      <c r="G49" s="13" t="n">
        <f aca="false">F49*100/D49</f>
        <v>80.3770640762836</v>
      </c>
      <c r="H49" s="14" t="n">
        <f aca="false">F49*100/E49</f>
        <v>75.1729487689224</v>
      </c>
    </row>
    <row r="50" customFormat="false" ht="19.2" hidden="false" customHeight="true" outlineLevel="0" collapsed="false">
      <c r="B50" s="15" t="s">
        <v>99</v>
      </c>
      <c r="C50" s="16" t="s">
        <v>100</v>
      </c>
      <c r="D50" s="17" t="n">
        <v>21000</v>
      </c>
      <c r="E50" s="17" t="n">
        <v>18550</v>
      </c>
      <c r="F50" s="17" t="n">
        <v>14359.6</v>
      </c>
      <c r="G50" s="19" t="n">
        <f aca="false">F50*100/D50</f>
        <v>68.3790476190476</v>
      </c>
      <c r="H50" s="20" t="n">
        <f aca="false">F50*100/E50</f>
        <v>77.4102425876011</v>
      </c>
    </row>
    <row r="51" customFormat="false" ht="15.6" hidden="false" customHeight="false" outlineLevel="0" collapsed="false">
      <c r="B51" s="15" t="s">
        <v>101</v>
      </c>
      <c r="C51" s="16" t="s">
        <v>102</v>
      </c>
      <c r="D51" s="17" t="n">
        <v>263185.4</v>
      </c>
      <c r="E51" s="17" t="n">
        <v>290242.6</v>
      </c>
      <c r="F51" s="17" t="n">
        <v>216332.7</v>
      </c>
      <c r="G51" s="19" t="n">
        <f aca="false">F51*100/D51</f>
        <v>82.197834682319</v>
      </c>
      <c r="H51" s="20" t="n">
        <f aca="false">F51*100/E51</f>
        <v>74.5351302668871</v>
      </c>
    </row>
    <row r="52" customFormat="false" ht="18.6" hidden="false" customHeight="true" outlineLevel="0" collapsed="false">
      <c r="B52" s="15" t="s">
        <v>103</v>
      </c>
      <c r="C52" s="16" t="s">
        <v>104</v>
      </c>
      <c r="D52" s="17" t="n">
        <v>85592.6</v>
      </c>
      <c r="E52" s="17" t="n">
        <v>86584.6</v>
      </c>
      <c r="F52" s="17" t="n">
        <v>66524.4</v>
      </c>
      <c r="G52" s="19" t="n">
        <f aca="false">F52*100/D52</f>
        <v>77.7221395307538</v>
      </c>
      <c r="H52" s="20" t="n">
        <f aca="false">F52*100/E52</f>
        <v>76.8316767646902</v>
      </c>
    </row>
    <row r="53" customFormat="false" ht="15.6" hidden="true" customHeight="false" outlineLevel="0" collapsed="false">
      <c r="B53" s="15" t="s">
        <v>105</v>
      </c>
      <c r="C53" s="16" t="s">
        <v>106</v>
      </c>
      <c r="D53" s="17" t="n">
        <v>0</v>
      </c>
      <c r="E53" s="24" t="n">
        <v>0</v>
      </c>
      <c r="F53" s="24" t="n">
        <v>0</v>
      </c>
      <c r="G53" s="19" t="e">
        <f aca="false">F53*100/D53</f>
        <v>#DIV/0!</v>
      </c>
      <c r="H53" s="20" t="e">
        <f aca="false">F53*100/E53</f>
        <v>#DIV/0!</v>
      </c>
    </row>
    <row r="54" customFormat="false" ht="18.6" hidden="false" customHeight="true" outlineLevel="0" collapsed="false">
      <c r="B54" s="10" t="s">
        <v>107</v>
      </c>
      <c r="C54" s="11" t="s">
        <v>108</v>
      </c>
      <c r="D54" s="12" t="n">
        <f aca="false">D55+D56+D58+D57</f>
        <v>285372.9</v>
      </c>
      <c r="E54" s="12" t="n">
        <f aca="false">E55+E56+E58+E57</f>
        <v>285461.3</v>
      </c>
      <c r="F54" s="12" t="n">
        <f aca="false">F55+F56+F58+F57</f>
        <v>206004.7</v>
      </c>
      <c r="G54" s="13" t="n">
        <f aca="false">F54*100/D54</f>
        <v>72.1878987107746</v>
      </c>
      <c r="H54" s="14" t="n">
        <f aca="false">F54*100/E54</f>
        <v>72.1655439809179</v>
      </c>
    </row>
    <row r="55" customFormat="false" ht="18" hidden="false" customHeight="true" outlineLevel="0" collapsed="false">
      <c r="B55" s="15" t="s">
        <v>109</v>
      </c>
      <c r="C55" s="16" t="s">
        <v>110</v>
      </c>
      <c r="D55" s="17" t="n">
        <v>8652.1</v>
      </c>
      <c r="E55" s="17" t="n">
        <v>8652.1</v>
      </c>
      <c r="F55" s="17" t="n">
        <v>6419</v>
      </c>
      <c r="G55" s="19" t="n">
        <f aca="false">F55*100/D55</f>
        <v>74.1900810207926</v>
      </c>
      <c r="H55" s="20" t="n">
        <f aca="false">F55*100/E55</f>
        <v>74.1900810207926</v>
      </c>
    </row>
    <row r="56" customFormat="false" ht="15.6" hidden="false" customHeight="false" outlineLevel="0" collapsed="false">
      <c r="B56" s="15" t="s">
        <v>111</v>
      </c>
      <c r="C56" s="16" t="s">
        <v>112</v>
      </c>
      <c r="D56" s="17" t="n">
        <v>1823</v>
      </c>
      <c r="E56" s="17" t="n">
        <v>1823</v>
      </c>
      <c r="F56" s="17" t="n">
        <v>1360.9</v>
      </c>
      <c r="G56" s="19" t="n">
        <f aca="false">F56*100/D56</f>
        <v>74.6516730663741</v>
      </c>
      <c r="H56" s="20" t="n">
        <f aca="false">F56*100/E56</f>
        <v>74.6516730663741</v>
      </c>
    </row>
    <row r="57" customFormat="false" ht="15.6" hidden="false" customHeight="false" outlineLevel="0" collapsed="false">
      <c r="B57" s="15" t="s">
        <v>113</v>
      </c>
      <c r="C57" s="16" t="s">
        <v>114</v>
      </c>
      <c r="D57" s="17" t="n">
        <v>262197.8</v>
      </c>
      <c r="E57" s="17" t="n">
        <v>262242.8</v>
      </c>
      <c r="F57" s="17" t="n">
        <v>186593</v>
      </c>
      <c r="G57" s="19" t="n">
        <f aca="false">F57*100/D57</f>
        <v>71.1649754498322</v>
      </c>
      <c r="H57" s="20" t="n">
        <f aca="false">F57*100/E57</f>
        <v>71.1527637746394</v>
      </c>
    </row>
    <row r="58" customFormat="false" ht="15.6" hidden="false" customHeight="false" outlineLevel="0" collapsed="false">
      <c r="B58" s="15" t="s">
        <v>115</v>
      </c>
      <c r="C58" s="16" t="s">
        <v>116</v>
      </c>
      <c r="D58" s="17" t="n">
        <v>12700</v>
      </c>
      <c r="E58" s="17" t="n">
        <v>12743.4</v>
      </c>
      <c r="F58" s="17" t="n">
        <v>11631.8</v>
      </c>
      <c r="G58" s="19" t="n">
        <f aca="false">F58*100/D58</f>
        <v>91.5889763779528</v>
      </c>
      <c r="H58" s="20" t="n">
        <f aca="false">F58*100/E58</f>
        <v>91.2770532197059</v>
      </c>
    </row>
    <row r="59" customFormat="false" ht="21.6" hidden="false" customHeight="true" outlineLevel="0" collapsed="false">
      <c r="B59" s="10" t="s">
        <v>117</v>
      </c>
      <c r="C59" s="11" t="s">
        <v>118</v>
      </c>
      <c r="D59" s="12" t="n">
        <f aca="false">D60</f>
        <v>27684.5</v>
      </c>
      <c r="E59" s="12" t="n">
        <f aca="false">E60</f>
        <v>27684.5</v>
      </c>
      <c r="F59" s="12" t="n">
        <f aca="false">F60</f>
        <v>20409.7</v>
      </c>
      <c r="G59" s="13" t="n">
        <f aca="false">F59*100/D59</f>
        <v>73.722480088136</v>
      </c>
      <c r="H59" s="14" t="n">
        <f aca="false">F59*100/E59</f>
        <v>73.722480088136</v>
      </c>
    </row>
    <row r="60" customFormat="false" ht="20.4" hidden="false" customHeight="true" outlineLevel="0" collapsed="false">
      <c r="B60" s="15" t="s">
        <v>119</v>
      </c>
      <c r="C60" s="16" t="s">
        <v>120</v>
      </c>
      <c r="D60" s="17" t="n">
        <v>27684.5</v>
      </c>
      <c r="E60" s="17" t="n">
        <v>27684.5</v>
      </c>
      <c r="F60" s="17" t="n">
        <v>20409.7</v>
      </c>
      <c r="G60" s="19" t="n">
        <f aca="false">F60*100/D60</f>
        <v>73.722480088136</v>
      </c>
      <c r="H60" s="20" t="n">
        <f aca="false">F60*100/E60</f>
        <v>73.722480088136</v>
      </c>
    </row>
    <row r="61" customFormat="false" ht="23.25" hidden="false" customHeight="true" outlineLevel="0" collapsed="false">
      <c r="B61" s="10" t="s">
        <v>121</v>
      </c>
      <c r="C61" s="11" t="s">
        <v>122</v>
      </c>
      <c r="D61" s="12" t="n">
        <f aca="false">D62</f>
        <v>4000</v>
      </c>
      <c r="E61" s="12" t="n">
        <f aca="false">E62</f>
        <v>4000</v>
      </c>
      <c r="F61" s="12" t="n">
        <f aca="false">F62</f>
        <v>2039.5</v>
      </c>
      <c r="G61" s="13" t="n">
        <f aca="false">F61*100/D61</f>
        <v>50.9875</v>
      </c>
      <c r="H61" s="14" t="n">
        <f aca="false">F61*100/E61</f>
        <v>50.9875</v>
      </c>
    </row>
    <row r="62" customFormat="false" ht="31.2" hidden="false" customHeight="false" outlineLevel="0" collapsed="false">
      <c r="B62" s="15" t="s">
        <v>123</v>
      </c>
      <c r="C62" s="16" t="s">
        <v>124</v>
      </c>
      <c r="D62" s="17" t="n">
        <v>4000</v>
      </c>
      <c r="E62" s="17" t="n">
        <v>4000</v>
      </c>
      <c r="F62" s="17" t="n">
        <v>2039.5</v>
      </c>
      <c r="G62" s="19" t="n">
        <f aca="false">F62*100/D62</f>
        <v>50.9875</v>
      </c>
      <c r="H62" s="20" t="n">
        <f aca="false">F62*100/E62</f>
        <v>50.9875</v>
      </c>
    </row>
    <row r="63" s="25" customFormat="true" ht="21.6" hidden="false" customHeight="true" outlineLevel="0" collapsed="false">
      <c r="B63" s="26" t="s">
        <v>125</v>
      </c>
      <c r="C63" s="27"/>
      <c r="D63" s="28" t="n">
        <f aca="false">D5+D14+D16+D20+D28+D33+D36+D43+D46+D49+D54+D59+D61</f>
        <v>7482756.2</v>
      </c>
      <c r="E63" s="29" t="n">
        <f aca="false">E5+E14+E16+E20+E28+E33+E36+E43+E46+E49+E54+E59+E61</f>
        <v>8074875.6</v>
      </c>
      <c r="F63" s="29" t="n">
        <f aca="false">F5+F14+F16+F20+F28+F33+F36+F43+F46+F49+F54+F59+F61</f>
        <v>5538535.9</v>
      </c>
      <c r="G63" s="13" t="n">
        <f aca="false">F63*100/D63</f>
        <v>74.0173239908578</v>
      </c>
      <c r="H63" s="14" t="n">
        <f aca="false">F63*100/E63</f>
        <v>68.5897365403376</v>
      </c>
    </row>
    <row r="64" customFormat="false" ht="10.8" hidden="false" customHeight="true" outlineLevel="0" collapsed="false">
      <c r="B64" s="30"/>
      <c r="C64" s="31"/>
      <c r="D64" s="32"/>
      <c r="E64" s="33"/>
      <c r="F64" s="33"/>
      <c r="G64" s="34"/>
      <c r="H64" s="34"/>
    </row>
    <row r="65" customFormat="false" ht="31.2" hidden="false" customHeight="false" outlineLevel="0" collapsed="false">
      <c r="B65" s="35" t="s">
        <v>126</v>
      </c>
      <c r="C65" s="27"/>
      <c r="D65" s="28" t="n">
        <v>-191820.2</v>
      </c>
      <c r="E65" s="28" t="n">
        <v>-191820.2</v>
      </c>
      <c r="F65" s="28" t="n">
        <v>-18993</v>
      </c>
      <c r="G65" s="13" t="s">
        <v>127</v>
      </c>
      <c r="H65" s="14" t="s">
        <v>127</v>
      </c>
    </row>
    <row r="66" customFormat="false" ht="15.6" hidden="false" customHeight="false" outlineLevel="0" collapsed="false">
      <c r="E66" s="36"/>
      <c r="F66" s="37"/>
      <c r="G66" s="38"/>
      <c r="H66" s="38"/>
      <c r="I66" s="38"/>
      <c r="J66" s="39"/>
      <c r="K66" s="39"/>
    </row>
    <row r="67" customFormat="false" ht="15.6" hidden="false" customHeight="false" outlineLevel="0" collapsed="false">
      <c r="E67" s="36"/>
      <c r="F67" s="37"/>
      <c r="G67" s="38"/>
      <c r="H67" s="38"/>
      <c r="I67" s="38"/>
      <c r="J67" s="39"/>
      <c r="K67" s="39"/>
    </row>
    <row r="68" customFormat="false" ht="15.6" hidden="false" customHeight="false" outlineLevel="0" collapsed="false">
      <c r="E68" s="36"/>
      <c r="F68" s="37"/>
      <c r="G68" s="38"/>
      <c r="H68" s="38"/>
      <c r="I68" s="38"/>
      <c r="J68" s="40"/>
      <c r="K68" s="40"/>
    </row>
    <row r="69" customFormat="false" ht="15.6" hidden="false" customHeight="false" outlineLevel="0" collapsed="false">
      <c r="E69" s="36"/>
      <c r="F69" s="41"/>
      <c r="G69" s="38"/>
      <c r="H69" s="38"/>
      <c r="I69" s="38"/>
      <c r="J69" s="40"/>
      <c r="K69" s="40"/>
    </row>
    <row r="70" customFormat="false" ht="15.6" hidden="false" customHeight="false" outlineLevel="0" collapsed="false">
      <c r="E70" s="36"/>
      <c r="F70" s="37"/>
      <c r="G70" s="38"/>
      <c r="H70" s="38"/>
      <c r="I70" s="38"/>
      <c r="J70" s="39"/>
      <c r="K70" s="39"/>
    </row>
    <row r="71" customFormat="false" ht="15.6" hidden="false" customHeight="false" outlineLevel="0" collapsed="false">
      <c r="E71" s="36"/>
      <c r="F71" s="37"/>
      <c r="G71" s="38"/>
      <c r="H71" s="38"/>
      <c r="I71" s="38"/>
      <c r="J71" s="39"/>
      <c r="K71" s="39"/>
    </row>
    <row r="72" customFormat="false" ht="15.6" hidden="false" customHeight="false" outlineLevel="0" collapsed="false">
      <c r="E72" s="36"/>
      <c r="F72" s="37"/>
      <c r="G72" s="38"/>
      <c r="H72" s="38"/>
      <c r="I72" s="38"/>
      <c r="J72" s="39"/>
      <c r="K72" s="39"/>
    </row>
  </sheetData>
  <mergeCells count="2">
    <mergeCell ref="A1:H1"/>
    <mergeCell ref="A2:H2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9T09:27:47Z</dcterms:created>
  <dc:creator>Федотова Наталья Юрьевна</dc:creator>
  <dc:description/>
  <dc:language>en-US</dc:language>
  <cp:lastModifiedBy>Громыш Надежда Вячеславовна</cp:lastModifiedBy>
  <cp:lastPrinted>2025-10-16T06:05:10Z</cp:lastPrinted>
  <dcterms:modified xsi:type="dcterms:W3CDTF">2025-10-16T06:05:12Z</dcterms:modified>
  <cp:revision>0</cp:revision>
  <dc:subject/>
  <dc:title/>
</cp:coreProperties>
</file>